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2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48116.2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.2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824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7815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7815.2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721.8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6642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7815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6751.6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7815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7815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.2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382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2726.4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1219.8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7815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8365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815.2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8138.4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4217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7815.2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.2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7815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9026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7815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7815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5373.2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7815.2</v>
      </c>
      <c r="C36" s="25" t="s">
        <v>67</v>
      </c>
      <c r="D36" s="26"/>
    </row>
    <row r="37" customFormat="false" ht="11.25" hidden="false" customHeight="false" outlineLevel="0" collapsed="false">
      <c r="A37" s="31" t="s">
        <v>68</v>
      </c>
      <c r="B37" s="2" t="n">
        <v>7815</v>
      </c>
      <c r="C37" s="32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3788.8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8138.4</v>
      </c>
      <c r="C39" s="25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9026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4091.6</v>
      </c>
      <c r="C41" s="25" t="s">
        <v>77</v>
      </c>
      <c r="D41" s="26"/>
    </row>
    <row r="42" customFormat="false" ht="11.25" hidden="false" customHeight="false" outlineLevel="0" collapsed="false">
      <c r="A42" s="28" t="s">
        <v>78</v>
      </c>
      <c r="B42" s="2" t="n">
        <v>7815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7815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4721.8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5373.2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4216.8</v>
      </c>
      <c r="C46" s="25" t="s">
        <v>87</v>
      </c>
      <c r="D46" s="26"/>
    </row>
    <row r="47" customFormat="false" ht="11.25" hidden="false" customHeight="false" outlineLevel="0" collapsed="false">
      <c r="A47" s="31" t="s">
        <v>88</v>
      </c>
      <c r="B47" s="2" t="n">
        <v>7815</v>
      </c>
      <c r="C47" s="32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7815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7047.6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4414.6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3418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4217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7815.2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4217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8364.8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7524.8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7815</v>
      </c>
      <c r="C57" s="25" t="s">
        <v>109</v>
      </c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5-30T19:36:39Z</dcterms:modified>
  <cp:revision>0</cp:revision>
  <dc:subject/>
  <dc:title/>
</cp:coreProperties>
</file>